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5">
  <si>
    <t xml:space="preserve">CENTRAL ELECTRICITY GENERATING</t>
  </si>
  <si>
    <t xml:space="preserve">توليد الكهرباء المركز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20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/>
      <c r="F6" s="16"/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/>
      <c r="F7" s="18"/>
      <c r="G7" s="18"/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/>
      <c r="F8" s="18"/>
      <c r="G8" s="18"/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/>
      <c r="F9" s="18"/>
      <c r="G9" s="18"/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0</v>
      </c>
      <c r="F10" s="18" t="n">
        <v>30000000</v>
      </c>
      <c r="G10" s="18" t="n">
        <v>30000000</v>
      </c>
      <c r="H10" s="18" t="n">
        <v>3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0</v>
      </c>
      <c r="F11" s="18" t="n">
        <v>0</v>
      </c>
      <c r="G11" s="18" t="n">
        <v>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/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/>
      <c r="F16" s="29" t="n">
        <v>335653</v>
      </c>
      <c r="G16" s="29" t="n">
        <v>2898470</v>
      </c>
      <c r="H16" s="29" t="n">
        <v>96116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/>
      <c r="F17" s="31" t="n">
        <v>27687487</v>
      </c>
      <c r="G17" s="31" t="n">
        <v>52397312</v>
      </c>
      <c r="H17" s="31" t="n">
        <v>3895311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/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/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/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/>
      <c r="F21" s="31" t="n">
        <v>28709073</v>
      </c>
      <c r="G21" s="31" t="n">
        <v>29330254</v>
      </c>
      <c r="H21" s="31" t="n">
        <v>45399306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/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/>
      <c r="F23" s="31" t="n">
        <v>60835917</v>
      </c>
      <c r="G23" s="31" t="n">
        <v>86420928</v>
      </c>
      <c r="H23" s="31" t="n">
        <v>86594463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/>
      <c r="F24" s="31" t="n">
        <v>372353</v>
      </c>
      <c r="G24" s="31" t="n">
        <v>438940</v>
      </c>
      <c r="H24" s="31" t="n">
        <v>446146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/>
      <c r="F25" s="31" t="n">
        <v>310399662</v>
      </c>
      <c r="G25" s="31" t="n">
        <v>340297383</v>
      </c>
      <c r="H25" s="31" t="n">
        <v>373234704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/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/>
      <c r="F27" s="31" t="n">
        <v>316370</v>
      </c>
      <c r="G27" s="31" t="n">
        <v>448138</v>
      </c>
      <c r="H27" s="31" t="n">
        <v>419092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0</v>
      </c>
      <c r="F28" s="31" t="n">
        <v>310716032</v>
      </c>
      <c r="G28" s="31" t="n">
        <v>340745521</v>
      </c>
      <c r="H28" s="31" t="n">
        <v>373653796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32157413</v>
      </c>
      <c r="G29" s="31" t="n">
        <v>34881028</v>
      </c>
      <c r="H29" s="31" t="n">
        <v>8983805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/>
      <c r="F30" s="34" t="n">
        <v>404081715</v>
      </c>
      <c r="G30" s="34" t="n">
        <v>462486417</v>
      </c>
      <c r="H30" s="34" t="n">
        <v>469678210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/>
      <c r="F35" s="29" t="n">
        <v>14617719</v>
      </c>
      <c r="G35" s="29" t="n">
        <v>41637121</v>
      </c>
      <c r="H35" s="29" t="n">
        <v>2651994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/>
      <c r="F36" s="31" t="n">
        <v>14383935</v>
      </c>
      <c r="G36" s="31" t="n">
        <v>0</v>
      </c>
      <c r="H36" s="31" t="n">
        <v>1813356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/>
      <c r="F37" s="31" t="n">
        <v>650000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/>
      <c r="F38" s="31" t="n">
        <v>25257944</v>
      </c>
      <c r="G38" s="31" t="n">
        <v>28274479</v>
      </c>
      <c r="H38" s="31" t="n">
        <v>27866515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/>
      <c r="F39" s="31" t="n">
        <v>65622174</v>
      </c>
      <c r="G39" s="31" t="n">
        <v>73672139</v>
      </c>
      <c r="H39" s="31" t="n">
        <v>6130239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/>
      <c r="F40" s="31" t="n">
        <v>172367134</v>
      </c>
      <c r="G40" s="31" t="n">
        <v>201208261</v>
      </c>
      <c r="H40" s="31" t="n">
        <v>210403607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/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10072074</v>
      </c>
      <c r="G42" s="31" t="n">
        <v>10027716</v>
      </c>
      <c r="H42" s="31" t="n">
        <v>6392957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0</v>
      </c>
      <c r="F43" s="34" t="n">
        <v>248061382</v>
      </c>
      <c r="G43" s="34" t="n">
        <v>284908116</v>
      </c>
      <c r="H43" s="34" t="n">
        <v>278098960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/>
      <c r="F46" s="29" t="n">
        <v>30000000</v>
      </c>
      <c r="G46" s="29" t="n">
        <v>30000000</v>
      </c>
      <c r="H46" s="29" t="n">
        <v>3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/>
      <c r="F47" s="31" t="n">
        <v>30000000</v>
      </c>
      <c r="G47" s="31" t="n">
        <v>30000000</v>
      </c>
      <c r="H47" s="31" t="n">
        <v>3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/>
      <c r="F48" s="31" t="n">
        <v>30000000</v>
      </c>
      <c r="G48" s="31" t="n">
        <v>30000000</v>
      </c>
      <c r="H48" s="31" t="n">
        <v>3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/>
      <c r="F49" s="31" t="n">
        <v>6209357</v>
      </c>
      <c r="G49" s="31" t="n">
        <v>5147876</v>
      </c>
      <c r="H49" s="31" t="n">
        <v>5147876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/>
      <c r="F50" s="31" t="n">
        <v>10295754</v>
      </c>
      <c r="G50" s="31" t="n">
        <v>10295754</v>
      </c>
      <c r="H50" s="31" t="n">
        <v>10295754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99732667</v>
      </c>
      <c r="G51" s="31" t="n">
        <v>129732667</v>
      </c>
      <c r="H51" s="31" t="n">
        <v>134075808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/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/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/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/>
      <c r="F55" s="31" t="n">
        <v>0</v>
      </c>
      <c r="G55" s="31" t="n">
        <v>0</v>
      </c>
      <c r="H55" s="31" t="n">
        <v>16402953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/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/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/>
      <c r="F58" s="31" t="n">
        <v>9782555</v>
      </c>
      <c r="G58" s="31" t="n">
        <v>2402004</v>
      </c>
      <c r="H58" s="31" t="n">
        <v>-4343141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0</v>
      </c>
      <c r="F59" s="31" t="n">
        <v>156020333</v>
      </c>
      <c r="G59" s="31" t="n">
        <v>177578301</v>
      </c>
      <c r="H59" s="31" t="n">
        <v>19157925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/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/>
      <c r="F61" s="34" t="n">
        <v>404081715</v>
      </c>
      <c r="G61" s="34" t="n">
        <v>462486417</v>
      </c>
      <c r="H61" s="34" t="n">
        <v>469678210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/>
      <c r="F65" s="29" t="n">
        <v>177377407</v>
      </c>
      <c r="G65" s="29" t="n">
        <v>294382874</v>
      </c>
      <c r="H65" s="29" t="n">
        <v>263218771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/>
      <c r="F66" s="31" t="n">
        <v>99610399</v>
      </c>
      <c r="G66" s="31" t="n">
        <v>208534399</v>
      </c>
      <c r="H66" s="31" t="n">
        <v>20289699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77767008</v>
      </c>
      <c r="G67" s="31" t="n">
        <v>85848475</v>
      </c>
      <c r="H67" s="31" t="n">
        <v>6032177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/>
      <c r="F68" s="31" t="n">
        <v>12776604</v>
      </c>
      <c r="G68" s="31" t="n">
        <v>10532133</v>
      </c>
      <c r="H68" s="31" t="n">
        <v>9936486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/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/>
      <c r="F70" s="31" t="n">
        <v>33181486</v>
      </c>
      <c r="G70" s="31" t="n">
        <v>34860252</v>
      </c>
      <c r="H70" s="31" t="n">
        <v>37287108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/>
      <c r="F71" s="31" t="n">
        <v>48847249</v>
      </c>
      <c r="G71" s="31" t="n">
        <v>47434793</v>
      </c>
      <c r="H71" s="31" t="n">
        <v>43739495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16143155</v>
      </c>
      <c r="G72" s="31" t="n">
        <v>27881549</v>
      </c>
      <c r="H72" s="31" t="n">
        <v>6645795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5656286</v>
      </c>
      <c r="G73" s="31" t="n">
        <v>911069</v>
      </c>
      <c r="H73" s="31" t="n">
        <v>-14456276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/>
      <c r="F74" s="31" t="n">
        <v>1823562</v>
      </c>
      <c r="G74" s="31" t="n">
        <v>19563917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0</v>
      </c>
      <c r="F75" s="31" t="n">
        <v>19975879</v>
      </c>
      <c r="G75" s="31" t="n">
        <v>9228701</v>
      </c>
      <c r="H75" s="31" t="n">
        <v>-781048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/>
      <c r="F76" s="31" t="n">
        <v>9361067</v>
      </c>
      <c r="G76" s="31" t="n">
        <v>11499717</v>
      </c>
      <c r="H76" s="31" t="n">
        <v>1303764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10614812</v>
      </c>
      <c r="G77" s="31" t="n">
        <v>-2271016</v>
      </c>
      <c r="H77" s="31" t="n">
        <v>-2084812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/>
      <c r="F78" s="31" t="n">
        <v>1850933</v>
      </c>
      <c r="G78" s="31" t="n">
        <v>-4673020</v>
      </c>
      <c r="H78" s="31" t="n">
        <v>-7906927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/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/>
      <c r="F80" s="31" t="n">
        <v>286847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/>
      <c r="F81" s="31" t="n">
        <v>3500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8442032</v>
      </c>
      <c r="G82" s="31" t="n">
        <v>2402004</v>
      </c>
      <c r="H82" s="31" t="n">
        <v>-12941195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/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0</v>
      </c>
      <c r="F84" s="34" t="n">
        <v>8442032</v>
      </c>
      <c r="G84" s="34" t="n">
        <v>2402004</v>
      </c>
      <c r="H84" s="34" t="n">
        <v>-1294119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/>
      <c r="F88" s="29" t="n">
        <v>2898470</v>
      </c>
      <c r="G88" s="29" t="n">
        <v>961167</v>
      </c>
      <c r="H88" s="29" t="n">
        <v>104350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/>
      <c r="F89" s="31" t="n">
        <v>44546964</v>
      </c>
      <c r="G89" s="31" t="n">
        <v>60145212</v>
      </c>
      <c r="H89" s="31" t="n">
        <v>5655737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/>
      <c r="F90" s="31" t="n">
        <v>-1240078</v>
      </c>
      <c r="G90" s="31" t="n">
        <v>-758957</v>
      </c>
      <c r="H90" s="31" t="n">
        <v>-156963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/>
      <c r="F91" s="31" t="n">
        <v>-45869703</v>
      </c>
      <c r="G91" s="31" t="n">
        <v>-57448952</v>
      </c>
      <c r="H91" s="31" t="n">
        <v>-55070077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0</v>
      </c>
      <c r="F92" s="34" t="n">
        <v>335653</v>
      </c>
      <c r="G92" s="34" t="n">
        <v>2898470</v>
      </c>
      <c r="H92" s="34" t="n">
        <v>961167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s">
        <v>163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s">
        <v>163</v>
      </c>
      <c r="F97" s="16" t="n">
        <f aca="false">+F84/F10</f>
        <v>0.281401066666667</v>
      </c>
      <c r="G97" s="16" t="n">
        <f aca="false">+G84/G10</f>
        <v>0.0800668</v>
      </c>
      <c r="H97" s="16" t="n">
        <f aca="false">+H84/H10</f>
        <v>-0.431373166666667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s">
        <v>163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.5467651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s">
        <v>163</v>
      </c>
      <c r="F99" s="16" t="n">
        <f aca="false">+F59/F10</f>
        <v>5.20067776666667</v>
      </c>
      <c r="G99" s="16" t="n">
        <f aca="false">+G59/G10</f>
        <v>5.9192767</v>
      </c>
      <c r="H99" s="16" t="n">
        <f aca="false">+H59/H10</f>
        <v>6.38597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s">
        <v>163</v>
      </c>
      <c r="F100" s="16" t="n">
        <f aca="false">+F11/F84</f>
        <v>0</v>
      </c>
      <c r="G100" s="16" t="n">
        <f aca="false">+G11/G84</f>
        <v>0</v>
      </c>
      <c r="H100" s="16" t="n">
        <f aca="false">+H11/H84</f>
        <v>-0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163</v>
      </c>
      <c r="F101" s="16" t="s">
        <v>163</v>
      </c>
      <c r="G101" s="16" t="s">
        <v>163</v>
      </c>
      <c r="H101" s="16" t="s">
        <v>163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s">
        <v>163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-126.749909880811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163</v>
      </c>
      <c r="F103" s="50" t="n">
        <f aca="false">+F11/F59</f>
        <v>0</v>
      </c>
      <c r="G103" s="50" t="n">
        <f aca="false">+G11/G59</f>
        <v>0</v>
      </c>
      <c r="H103" s="50" t="n">
        <f aca="false">+H11/H59</f>
        <v>0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s">
        <v>163</v>
      </c>
      <c r="F105" s="56" t="n">
        <f aca="false">+F67*100/F65</f>
        <v>43.8426794681918</v>
      </c>
      <c r="G105" s="56" t="n">
        <f aca="false">+G67*100/G65</f>
        <v>29.1621838707913</v>
      </c>
      <c r="H105" s="56" t="n">
        <f aca="false">+H67*100/H65</f>
        <v>22.9169735011034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163</v>
      </c>
      <c r="F106" s="57" t="n">
        <f aca="false">+F75*100/F65</f>
        <v>11.2617944629217</v>
      </c>
      <c r="G106" s="57" t="n">
        <f aca="false">+G75*100/G65</f>
        <v>3.13493134794248</v>
      </c>
      <c r="H106" s="57" t="n">
        <f aca="false">+H75*100/H65</f>
        <v>-2.96729635592744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163</v>
      </c>
      <c r="F107" s="57" t="n">
        <f aca="false">+F82*100/F65</f>
        <v>4.7593614895949</v>
      </c>
      <c r="G107" s="57" t="n">
        <f aca="false">+G82*100/G65</f>
        <v>0.815945563463722</v>
      </c>
      <c r="H107" s="57" t="n">
        <f aca="false">+H82*100/H65</f>
        <v>-4.91651676316048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s">
        <v>163</v>
      </c>
      <c r="F108" s="57" t="n">
        <f aca="false">(F82+F76)*100/F30</f>
        <v>4.40581653144092</v>
      </c>
      <c r="G108" s="57" t="n">
        <f aca="false">(G82+G76)*100/G30</f>
        <v>3.00586579172984</v>
      </c>
      <c r="H108" s="57" t="n">
        <f aca="false">(H82+H76)*100/H30</f>
        <v>0.0205344846634465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s">
        <v>163</v>
      </c>
      <c r="F109" s="58" t="n">
        <f aca="false">+F84*100/F59</f>
        <v>5.41085372507185</v>
      </c>
      <c r="G109" s="58" t="n">
        <f aca="false">+G84*100/G59</f>
        <v>1.35264499461564</v>
      </c>
      <c r="H109" s="58" t="n">
        <f aca="false">+H84*100/H59</f>
        <v>-6.75500869744505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s">
        <v>163</v>
      </c>
      <c r="F111" s="13" t="n">
        <f aca="false">+F43*100/F30</f>
        <v>61.38891535837</v>
      </c>
      <c r="G111" s="13" t="n">
        <f aca="false">+G43*100/G30</f>
        <v>61.6035640242381</v>
      </c>
      <c r="H111" s="13" t="n">
        <f aca="false">+H43*100/H30</f>
        <v>59.2105305460094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s">
        <v>163</v>
      </c>
      <c r="F112" s="16" t="n">
        <f aca="false">+F59*100/F30</f>
        <v>38.61108464163</v>
      </c>
      <c r="G112" s="16" t="n">
        <f aca="false">+G59*100/G30</f>
        <v>38.3964359757619</v>
      </c>
      <c r="H112" s="16" t="n">
        <f aca="false">+H59*100/H30</f>
        <v>40.7894694539906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63</v>
      </c>
      <c r="F113" s="50" t="n">
        <f aca="false">+F75/F76</f>
        <v>2.13393184772633</v>
      </c>
      <c r="G113" s="50" t="n">
        <f aca="false">+G75/G76</f>
        <v>0.802515487989835</v>
      </c>
      <c r="H113" s="50" t="n">
        <f aca="false">+H75/H76</f>
        <v>-0.599071641871409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s">
        <v>163</v>
      </c>
      <c r="F115" s="13" t="n">
        <f aca="false">+F65/F30</f>
        <v>0.438964200594922</v>
      </c>
      <c r="G115" s="13" t="n">
        <f aca="false">+G65/G30</f>
        <v>0.636522205148351</v>
      </c>
      <c r="H115" s="13" t="n">
        <f aca="false">+H65/H30</f>
        <v>0.560423637707187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s">
        <v>163</v>
      </c>
      <c r="F116" s="16" t="n">
        <f aca="false">+F65/F28</f>
        <v>0.570866607230618</v>
      </c>
      <c r="G116" s="16" t="n">
        <f aca="false">+G65/G28</f>
        <v>0.863937618713409</v>
      </c>
      <c r="H116" s="16" t="n">
        <f aca="false">+H65/H28</f>
        <v>0.704445595944113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s">
        <v>163</v>
      </c>
      <c r="F117" s="50" t="n">
        <f aca="false">+F65/F120</f>
        <v>-37.0597331066844</v>
      </c>
      <c r="G117" s="50" t="n">
        <f aca="false">+G65/G120</f>
        <v>23.0910460593551</v>
      </c>
      <c r="H117" s="50" t="n">
        <f aca="false">+H65/H120</f>
        <v>10.4071672354814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s">
        <v>163</v>
      </c>
      <c r="F119" s="63" t="n">
        <f aca="false">+F23/F39</f>
        <v>0.927063419142438</v>
      </c>
      <c r="G119" s="63" t="n">
        <f aca="false">+G23/G39</f>
        <v>1.17304762930801</v>
      </c>
      <c r="H119" s="63" t="n">
        <f aca="false">+H23/H39</f>
        <v>1.4125787677206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0</v>
      </c>
      <c r="F120" s="34" t="n">
        <f aca="false">+F23-F39</f>
        <v>-4786257</v>
      </c>
      <c r="G120" s="34" t="n">
        <f aca="false">+G23-G39</f>
        <v>12748789</v>
      </c>
      <c r="H120" s="34" t="n">
        <f aca="false">+H23-H39</f>
        <v>25292067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33:28Z</dcterms:modified>
  <cp:revision>0</cp:revision>
  <dc:subject/>
  <dc:title/>
</cp:coreProperties>
</file>